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18625"/>
        <c:axId val="20760955"/>
      </c:barChart>
      <c:catAx>
        <c:axId val="5171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955"/>
        <c:auto val="1"/>
        <c:lblAlgn val="ctr"/>
        <c:lblOffset val="100"/>
        <c:noMultiLvlLbl val="0"/>
      </c:catAx>
      <c:valAx>
        <c:axId val="207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61539"/>
        <c:axId val="44200210"/>
      </c:barChart>
      <c:catAx>
        <c:axId val="9526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210"/>
        <c:auto val="1"/>
        <c:lblAlgn val="ctr"/>
        <c:lblOffset val="100"/>
        <c:noMultiLvlLbl val="0"/>
      </c:catAx>
      <c:valAx>
        <c:axId val="442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83150"/>
        <c:axId val="36729589"/>
      </c:barChart>
      <c:catAx>
        <c:axId val="7468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589"/>
        <c:auto val="1"/>
        <c:lblAlgn val="ctr"/>
        <c:lblOffset val="100"/>
        <c:noMultiLvlLbl val="0"/>
      </c:catAx>
      <c:valAx>
        <c:axId val="367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82717"/>
        <c:axId val="42374652"/>
      </c:barChart>
      <c:catAx>
        <c:axId val="252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652"/>
        <c:auto val="1"/>
        <c:lblAlgn val="ctr"/>
        <c:lblOffset val="100"/>
        <c:noMultiLvlLbl val="0"/>
      </c:catAx>
      <c:valAx>
        <c:axId val="423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82283"/>
        <c:axId val="4496906"/>
      </c:barChart>
      <c:catAx>
        <c:axId val="9708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06"/>
        <c:auto val="1"/>
        <c:lblAlgn val="ctr"/>
        <c:lblOffset val="100"/>
        <c:noMultiLvlLbl val="0"/>
      </c:catAx>
      <c:valAx>
        <c:axId val="449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56653"/>
        <c:axId val="70230753"/>
      </c:barChart>
      <c:catAx>
        <c:axId val="6525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753"/>
        <c:auto val="1"/>
        <c:lblAlgn val="ctr"/>
        <c:lblOffset val="100"/>
        <c:noMultiLvlLbl val="0"/>
      </c:catAx>
      <c:valAx>
        <c:axId val="702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33547"/>
        <c:axId val="18483538"/>
      </c:barChart>
      <c:catAx>
        <c:axId val="8803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538"/>
        <c:auto val="1"/>
        <c:lblAlgn val="ctr"/>
        <c:lblOffset val="100"/>
        <c:noMultiLvlLbl val="0"/>
      </c:catAx>
      <c:valAx>
        <c:axId val="184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22077"/>
        <c:axId val="82633638"/>
      </c:barChart>
      <c:catAx>
        <c:axId val="1832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638"/>
        <c:auto val="1"/>
        <c:lblAlgn val="ctr"/>
        <c:lblOffset val="100"/>
        <c:noMultiLvlLbl val="0"/>
      </c:catAx>
      <c:valAx>
        <c:axId val="826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50165"/>
        <c:axId val="37656171"/>
      </c:barChart>
      <c:catAx>
        <c:axId val="5785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171"/>
        <c:auto val="1"/>
        <c:lblAlgn val="ctr"/>
        <c:lblOffset val="100"/>
        <c:noMultiLvlLbl val="0"/>
      </c:catAx>
      <c:valAx>
        <c:axId val="3765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7440"/>
        <c:axId val="25883691"/>
      </c:barChart>
      <c:catAx>
        <c:axId val="178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691"/>
        <c:auto val="1"/>
        <c:lblAlgn val="ctr"/>
        <c:lblOffset val="100"/>
        <c:noMultiLvlLbl val="0"/>
      </c:catAx>
      <c:valAx>
        <c:axId val="258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1993"/>
        <c:axId val="54762548"/>
      </c:barChart>
      <c:catAx>
        <c:axId val="95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548"/>
        <c:auto val="1"/>
        <c:lblAlgn val="ctr"/>
        <c:lblOffset val="100"/>
        <c:noMultiLvlLbl val="0"/>
      </c:catAx>
      <c:valAx>
        <c:axId val="547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21787"/>
        <c:axId val="12277898"/>
      </c:barChart>
      <c:catAx>
        <c:axId val="6722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898"/>
        <c:auto val="1"/>
        <c:lblAlgn val="ctr"/>
        <c:lblOffset val="100"/>
        <c:noMultiLvlLbl val="0"/>
      </c:catAx>
      <c:valAx>
        <c:axId val="122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08873"/>
        <c:axId val="16303674"/>
      </c:barChart>
      <c:catAx>
        <c:axId val="938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674"/>
        <c:auto val="1"/>
        <c:lblAlgn val="ctr"/>
        <c:lblOffset val="100"/>
        <c:noMultiLvlLbl val="0"/>
      </c:catAx>
      <c:valAx>
        <c:axId val="163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7243"/>
        <c:axId val="35893230"/>
      </c:barChart>
      <c:catAx>
        <c:axId val="565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230"/>
        <c:auto val="1"/>
        <c:lblAlgn val="ctr"/>
        <c:lblOffset val="100"/>
        <c:noMultiLvlLbl val="0"/>
      </c:catAx>
      <c:valAx>
        <c:axId val="358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1920"/>
        <c:axId val="16520720"/>
      </c:barChart>
      <c:catAx>
        <c:axId val="778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720"/>
        <c:auto val="1"/>
        <c:lblAlgn val="ctr"/>
        <c:lblOffset val="100"/>
        <c:noMultiLvlLbl val="0"/>
      </c:catAx>
      <c:valAx>
        <c:axId val="165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56560"/>
        <c:axId val="10399478"/>
      </c:barChart>
      <c:catAx>
        <c:axId val="8225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478"/>
        <c:auto val="1"/>
        <c:lblAlgn val="ctr"/>
        <c:lblOffset val="100"/>
        <c:noMultiLvlLbl val="0"/>
      </c:catAx>
      <c:valAx>
        <c:axId val="103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4071"/>
        <c:axId val="51413108"/>
      </c:barChart>
      <c:catAx>
        <c:axId val="6127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108"/>
        <c:auto val="1"/>
        <c:lblAlgn val="ctr"/>
        <c:lblOffset val="100"/>
        <c:noMultiLvlLbl val="0"/>
      </c:catAx>
      <c:valAx>
        <c:axId val="514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22458"/>
        <c:axId val="90288734"/>
      </c:barChart>
      <c:catAx>
        <c:axId val="4552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734"/>
        <c:auto val="1"/>
        <c:lblAlgn val="ctr"/>
        <c:lblOffset val="100"/>
        <c:noMultiLvlLbl val="0"/>
      </c:catAx>
      <c:valAx>
        <c:axId val="9028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