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5535"/>
        <c:axId val="63020849"/>
      </c:scatterChart>
      <c:valAx>
        <c:axId val="639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49"/>
        <c:crossesAt val="0"/>
        <c:crossBetween val="midCat"/>
      </c:valAx>
      <c:valAx>
        <c:axId val="6302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2636"/>
        <c:axId val="49229987"/>
      </c:scatterChart>
      <c:valAx>
        <c:axId val="5720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87"/>
        <c:crossesAt val="0"/>
        <c:crossBetween val="midCat"/>
      </c:valAx>
      <c:valAx>
        <c:axId val="4922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8367"/>
        <c:axId val="62488504"/>
      </c:scatterChart>
      <c:valAx>
        <c:axId val="6401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04"/>
        <c:crossesAt val="0"/>
        <c:crossBetween val="midCat"/>
      </c:valAx>
      <c:valAx>
        <c:axId val="6248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2101"/>
        <c:axId val="97630080"/>
      </c:scatterChart>
      <c:valAx>
        <c:axId val="3459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80"/>
        <c:crossesAt val="0"/>
        <c:crossBetween val="midCat"/>
      </c:valAx>
      <c:valAx>
        <c:axId val="9763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